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05_1 基本支出决算明细表(财决05-1表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03">
  <si>
    <t xml:space="preserve">基本支出决算明细表</t>
  </si>
  <si>
    <r>
      <rPr>
        <sz val="12"/>
        <color rgb="FF000000"/>
        <rFont val="Noto Sans"/>
        <family val="2"/>
      </rPr>
      <t xml:space="preserve">财决</t>
    </r>
    <r>
      <rPr>
        <sz val="12"/>
        <color rgb="FF000000"/>
        <rFont val="宋体"/>
        <family val="0"/>
        <charset val="134"/>
      </rPr>
      <t xml:space="preserve">05-1</t>
    </r>
    <r>
      <rPr>
        <sz val="12"/>
        <color rgb="FF000000"/>
        <rFont val="Noto Sans"/>
        <family val="2"/>
      </rPr>
      <t xml:space="preserve">表</t>
    </r>
  </si>
  <si>
    <t xml:space="preserve">编制单位：湘阴县商务粮食局</t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度</t>
    </r>
  </si>
  <si>
    <t xml:space="preserve">金额单位：元</t>
  </si>
  <si>
    <t xml:space="preserve">项目</t>
  </si>
  <si>
    <t xml:space="preserve">合计</t>
  </si>
  <si>
    <t xml:space="preserve">工资福利支出</t>
  </si>
  <si>
    <t xml:space="preserve">商品和服务支出</t>
  </si>
  <si>
    <t xml:space="preserve">对个人和家庭的补助</t>
  </si>
  <si>
    <t xml:space="preserve">基本建设支出</t>
  </si>
  <si>
    <t xml:space="preserve">其他资本性支出</t>
  </si>
  <si>
    <t xml:space="preserve">对企事业单位的补贴</t>
  </si>
  <si>
    <t xml:space="preserve">债务利息支出</t>
  </si>
  <si>
    <t xml:space="preserve">其他支出</t>
  </si>
  <si>
    <t xml:space="preserve">支出功能分类科目编码</t>
  </si>
  <si>
    <t xml:space="preserve">科目名称</t>
  </si>
  <si>
    <t xml:space="preserve">小计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伙食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住房公积金</t>
  </si>
  <si>
    <t xml:space="preserve">提租补贴</t>
  </si>
  <si>
    <t xml:space="preserve">购房补贴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其他基本建设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产权参股</t>
  </si>
  <si>
    <t xml:space="preserve">企业政策性补贴</t>
  </si>
  <si>
    <t xml:space="preserve">事业单位补贴</t>
  </si>
  <si>
    <t xml:space="preserve">财政贴息</t>
  </si>
  <si>
    <t xml:space="preserve">其他对企事业单位的补贴</t>
  </si>
  <si>
    <t xml:space="preserve">国内债务付息</t>
  </si>
  <si>
    <t xml:space="preserve">国外债务付息</t>
  </si>
  <si>
    <t xml:space="preserve">赠与</t>
  </si>
  <si>
    <t xml:space="preserve">贷款转贷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—</t>
  </si>
  <si>
    <t xml:space="preserve">一般公共服务支出</t>
  </si>
  <si>
    <t xml:space="preserve">20113</t>
  </si>
  <si>
    <t xml:space="preserve">商贸事务</t>
  </si>
  <si>
    <t xml:space="preserve">2011301</t>
  </si>
  <si>
    <t xml:space="preserve">  行政运行</t>
  </si>
  <si>
    <t xml:space="preserve">208</t>
  </si>
  <si>
    <t xml:space="preserve">社会保障和就业支出</t>
  </si>
  <si>
    <t xml:space="preserve">抚恤</t>
  </si>
  <si>
    <t xml:space="preserve">216</t>
  </si>
  <si>
    <t xml:space="preserve">商业服务业等支出</t>
  </si>
  <si>
    <t xml:space="preserve">21602</t>
  </si>
  <si>
    <t xml:space="preserve">   商业流通事务</t>
  </si>
  <si>
    <t xml:space="preserve">2160299</t>
  </si>
  <si>
    <t xml:space="preserve">     其他商业流通事务支出</t>
  </si>
  <si>
    <t xml:space="preserve">  其他支出</t>
  </si>
  <si>
    <t xml:space="preserve">    其他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_ "/>
    <numFmt numFmtId="167" formatCode="@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96" min="5" style="0" width="13.99"/>
    <col collapsed="false" customWidth="true" hidden="false" outlineLevel="0" max="97" min="97" style="0" width="9.7"/>
  </cols>
  <sheetData>
    <row r="1" customFormat="false" ht="27" hidden="false" customHeight="false" outlineLevel="0" collapsed="false">
      <c r="AW1" s="1" t="s">
        <v>0</v>
      </c>
    </row>
    <row r="2" customFormat="false" ht="14.25" hidden="false" customHeight="false" outlineLevel="0" collapsed="false">
      <c r="CR2" s="2" t="s">
        <v>1</v>
      </c>
    </row>
    <row r="3" customFormat="false" ht="15" hidden="false" customHeight="false" outlineLevel="0" collapsed="false">
      <c r="A3" s="3" t="s">
        <v>2</v>
      </c>
      <c r="B3" s="3"/>
      <c r="C3" s="3"/>
      <c r="D3" s="3"/>
      <c r="AW3" s="4" t="s">
        <v>3</v>
      </c>
      <c r="CR3" s="2" t="s">
        <v>4</v>
      </c>
    </row>
    <row r="4" customFormat="false" ht="15.4" hidden="false" customHeight="true" outlineLevel="0" collapsed="false">
      <c r="A4" s="5" t="s">
        <v>5</v>
      </c>
      <c r="B4" s="5"/>
      <c r="C4" s="5"/>
      <c r="D4" s="5"/>
      <c r="E4" s="6" t="s">
        <v>6</v>
      </c>
      <c r="F4" s="7" t="s">
        <v>7</v>
      </c>
      <c r="G4" s="7"/>
      <c r="H4" s="7"/>
      <c r="I4" s="7"/>
      <c r="J4" s="7"/>
      <c r="K4" s="7"/>
      <c r="L4" s="7"/>
      <c r="M4" s="7"/>
      <c r="N4" s="7"/>
      <c r="O4" s="7" t="s">
        <v>8</v>
      </c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 t="s">
        <v>9</v>
      </c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 t="s">
        <v>10</v>
      </c>
      <c r="BG4" s="7"/>
      <c r="BH4" s="7"/>
      <c r="BI4" s="7"/>
      <c r="BJ4" s="7"/>
      <c r="BK4" s="7"/>
      <c r="BL4" s="7"/>
      <c r="BM4" s="7"/>
      <c r="BN4" s="7"/>
      <c r="BO4" s="7"/>
      <c r="BP4" s="7"/>
      <c r="BQ4" s="7" t="s">
        <v>11</v>
      </c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 t="s">
        <v>12</v>
      </c>
      <c r="CH4" s="7"/>
      <c r="CI4" s="7"/>
      <c r="CJ4" s="7"/>
      <c r="CK4" s="7"/>
      <c r="CL4" s="7" t="s">
        <v>13</v>
      </c>
      <c r="CM4" s="7"/>
      <c r="CN4" s="7"/>
      <c r="CO4" s="8" t="s">
        <v>14</v>
      </c>
      <c r="CP4" s="8"/>
      <c r="CQ4" s="8"/>
      <c r="CR4" s="8"/>
    </row>
    <row r="5" customFormat="false" ht="15.4" hidden="false" customHeight="true" outlineLevel="0" collapsed="false">
      <c r="A5" s="9" t="s">
        <v>15</v>
      </c>
      <c r="B5" s="9"/>
      <c r="C5" s="9"/>
      <c r="D5" s="10" t="s">
        <v>16</v>
      </c>
      <c r="E5" s="6"/>
      <c r="F5" s="10" t="s">
        <v>17</v>
      </c>
      <c r="G5" s="10" t="s">
        <v>18</v>
      </c>
      <c r="H5" s="10" t="s">
        <v>19</v>
      </c>
      <c r="I5" s="10" t="s">
        <v>20</v>
      </c>
      <c r="J5" s="10" t="s">
        <v>21</v>
      </c>
      <c r="K5" s="10" t="s">
        <v>22</v>
      </c>
      <c r="L5" s="10" t="s">
        <v>23</v>
      </c>
      <c r="M5" s="10" t="s">
        <v>24</v>
      </c>
      <c r="N5" s="10" t="s">
        <v>25</v>
      </c>
      <c r="O5" s="10" t="s">
        <v>17</v>
      </c>
      <c r="P5" s="10" t="s">
        <v>26</v>
      </c>
      <c r="Q5" s="10" t="s">
        <v>27</v>
      </c>
      <c r="R5" s="10" t="s">
        <v>28</v>
      </c>
      <c r="S5" s="10" t="s">
        <v>29</v>
      </c>
      <c r="T5" s="10" t="s">
        <v>30</v>
      </c>
      <c r="U5" s="10" t="s">
        <v>31</v>
      </c>
      <c r="V5" s="10" t="s">
        <v>32</v>
      </c>
      <c r="W5" s="10" t="s">
        <v>33</v>
      </c>
      <c r="X5" s="10" t="s">
        <v>34</v>
      </c>
      <c r="Y5" s="10" t="s">
        <v>35</v>
      </c>
      <c r="Z5" s="10" t="s">
        <v>36</v>
      </c>
      <c r="AA5" s="10" t="s">
        <v>37</v>
      </c>
      <c r="AB5" s="10" t="s">
        <v>38</v>
      </c>
      <c r="AC5" s="10" t="s">
        <v>39</v>
      </c>
      <c r="AD5" s="10" t="s">
        <v>40</v>
      </c>
      <c r="AE5" s="10" t="s">
        <v>41</v>
      </c>
      <c r="AF5" s="10" t="s">
        <v>42</v>
      </c>
      <c r="AG5" s="10" t="s">
        <v>43</v>
      </c>
      <c r="AH5" s="10" t="s">
        <v>44</v>
      </c>
      <c r="AI5" s="10" t="s">
        <v>45</v>
      </c>
      <c r="AJ5" s="10" t="s">
        <v>46</v>
      </c>
      <c r="AK5" s="10" t="s">
        <v>47</v>
      </c>
      <c r="AL5" s="10" t="s">
        <v>48</v>
      </c>
      <c r="AM5" s="10" t="s">
        <v>49</v>
      </c>
      <c r="AN5" s="10" t="s">
        <v>50</v>
      </c>
      <c r="AO5" s="10" t="s">
        <v>51</v>
      </c>
      <c r="AP5" s="10" t="s">
        <v>52</v>
      </c>
      <c r="AQ5" s="10" t="s">
        <v>17</v>
      </c>
      <c r="AR5" s="10" t="s">
        <v>53</v>
      </c>
      <c r="AS5" s="10" t="s">
        <v>54</v>
      </c>
      <c r="AT5" s="10" t="s">
        <v>55</v>
      </c>
      <c r="AU5" s="10" t="s">
        <v>56</v>
      </c>
      <c r="AV5" s="10" t="s">
        <v>57</v>
      </c>
      <c r="AW5" s="10" t="s">
        <v>58</v>
      </c>
      <c r="AX5" s="10" t="s">
        <v>59</v>
      </c>
      <c r="AY5" s="10" t="s">
        <v>60</v>
      </c>
      <c r="AZ5" s="10" t="s">
        <v>61</v>
      </c>
      <c r="BA5" s="10" t="s">
        <v>62</v>
      </c>
      <c r="BB5" s="10" t="s">
        <v>63</v>
      </c>
      <c r="BC5" s="10" t="s">
        <v>64</v>
      </c>
      <c r="BD5" s="10" t="s">
        <v>65</v>
      </c>
      <c r="BE5" s="10" t="s">
        <v>66</v>
      </c>
      <c r="BF5" s="10" t="s">
        <v>17</v>
      </c>
      <c r="BG5" s="10" t="s">
        <v>67</v>
      </c>
      <c r="BH5" s="10" t="s">
        <v>68</v>
      </c>
      <c r="BI5" s="10" t="s">
        <v>69</v>
      </c>
      <c r="BJ5" s="10" t="s">
        <v>70</v>
      </c>
      <c r="BK5" s="10" t="s">
        <v>71</v>
      </c>
      <c r="BL5" s="10" t="s">
        <v>72</v>
      </c>
      <c r="BM5" s="10" t="s">
        <v>73</v>
      </c>
      <c r="BN5" s="10" t="s">
        <v>74</v>
      </c>
      <c r="BO5" s="10" t="s">
        <v>75</v>
      </c>
      <c r="BP5" s="10" t="s">
        <v>76</v>
      </c>
      <c r="BQ5" s="10" t="s">
        <v>17</v>
      </c>
      <c r="BR5" s="10" t="s">
        <v>67</v>
      </c>
      <c r="BS5" s="10" t="s">
        <v>68</v>
      </c>
      <c r="BT5" s="10" t="s">
        <v>69</v>
      </c>
      <c r="BU5" s="10" t="s">
        <v>70</v>
      </c>
      <c r="BV5" s="10" t="s">
        <v>71</v>
      </c>
      <c r="BW5" s="10" t="s">
        <v>72</v>
      </c>
      <c r="BX5" s="10" t="s">
        <v>73</v>
      </c>
      <c r="BY5" s="10" t="s">
        <v>77</v>
      </c>
      <c r="BZ5" s="10" t="s">
        <v>78</v>
      </c>
      <c r="CA5" s="10" t="s">
        <v>79</v>
      </c>
      <c r="CB5" s="10" t="s">
        <v>80</v>
      </c>
      <c r="CC5" s="10" t="s">
        <v>74</v>
      </c>
      <c r="CD5" s="10" t="s">
        <v>75</v>
      </c>
      <c r="CE5" s="10" t="s">
        <v>81</v>
      </c>
      <c r="CF5" s="10" t="s">
        <v>11</v>
      </c>
      <c r="CG5" s="10" t="s">
        <v>17</v>
      </c>
      <c r="CH5" s="10" t="s">
        <v>82</v>
      </c>
      <c r="CI5" s="10" t="s">
        <v>83</v>
      </c>
      <c r="CJ5" s="10" t="s">
        <v>84</v>
      </c>
      <c r="CK5" s="10" t="s">
        <v>85</v>
      </c>
      <c r="CL5" s="10" t="s">
        <v>17</v>
      </c>
      <c r="CM5" s="10" t="s">
        <v>86</v>
      </c>
      <c r="CN5" s="10" t="s">
        <v>87</v>
      </c>
      <c r="CO5" s="10" t="s">
        <v>17</v>
      </c>
      <c r="CP5" s="10" t="s">
        <v>88</v>
      </c>
      <c r="CQ5" s="10" t="s">
        <v>89</v>
      </c>
      <c r="CR5" s="11" t="s">
        <v>14</v>
      </c>
    </row>
    <row r="6" customFormat="false" ht="15.4" hidden="false" customHeight="true" outlineLevel="0" collapsed="false">
      <c r="A6" s="9"/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1"/>
    </row>
    <row r="7" customFormat="false" ht="15.4" hidden="false" customHeight="true" outlineLevel="0" collapsed="false">
      <c r="A7" s="9"/>
      <c r="B7" s="9"/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1"/>
    </row>
    <row r="8" customFormat="false" ht="15.4" hidden="false" customHeight="true" outlineLevel="0" collapsed="false">
      <c r="A8" s="9" t="s">
        <v>90</v>
      </c>
      <c r="B8" s="10" t="s">
        <v>91</v>
      </c>
      <c r="C8" s="10" t="s">
        <v>92</v>
      </c>
      <c r="D8" s="10" t="s">
        <v>93</v>
      </c>
      <c r="E8" s="12" t="s">
        <v>94</v>
      </c>
      <c r="F8" s="12" t="s">
        <v>95</v>
      </c>
      <c r="G8" s="12" t="s">
        <v>96</v>
      </c>
      <c r="H8" s="12" t="s">
        <v>97</v>
      </c>
      <c r="I8" s="12" t="s">
        <v>98</v>
      </c>
      <c r="J8" s="12" t="s">
        <v>99</v>
      </c>
      <c r="K8" s="12" t="s">
        <v>100</v>
      </c>
      <c r="L8" s="12" t="s">
        <v>101</v>
      </c>
      <c r="M8" s="12" t="s">
        <v>102</v>
      </c>
      <c r="N8" s="12" t="s">
        <v>103</v>
      </c>
      <c r="O8" s="12" t="s">
        <v>104</v>
      </c>
      <c r="P8" s="12" t="s">
        <v>105</v>
      </c>
      <c r="Q8" s="12" t="s">
        <v>106</v>
      </c>
      <c r="R8" s="12" t="s">
        <v>107</v>
      </c>
      <c r="S8" s="12" t="s">
        <v>108</v>
      </c>
      <c r="T8" s="12" t="s">
        <v>109</v>
      </c>
      <c r="U8" s="12" t="s">
        <v>110</v>
      </c>
      <c r="V8" s="12" t="s">
        <v>111</v>
      </c>
      <c r="W8" s="12" t="s">
        <v>112</v>
      </c>
      <c r="X8" s="12" t="s">
        <v>113</v>
      </c>
      <c r="Y8" s="12" t="s">
        <v>114</v>
      </c>
      <c r="Z8" s="12" t="s">
        <v>115</v>
      </c>
      <c r="AA8" s="12" t="s">
        <v>116</v>
      </c>
      <c r="AB8" s="12" t="s">
        <v>117</v>
      </c>
      <c r="AC8" s="12" t="s">
        <v>118</v>
      </c>
      <c r="AD8" s="12" t="s">
        <v>119</v>
      </c>
      <c r="AE8" s="12" t="s">
        <v>120</v>
      </c>
      <c r="AF8" s="12" t="s">
        <v>121</v>
      </c>
      <c r="AG8" s="12" t="s">
        <v>122</v>
      </c>
      <c r="AH8" s="12" t="s">
        <v>123</v>
      </c>
      <c r="AI8" s="12" t="s">
        <v>124</v>
      </c>
      <c r="AJ8" s="12" t="s">
        <v>125</v>
      </c>
      <c r="AK8" s="12" t="s">
        <v>126</v>
      </c>
      <c r="AL8" s="12" t="s">
        <v>127</v>
      </c>
      <c r="AM8" s="12" t="s">
        <v>128</v>
      </c>
      <c r="AN8" s="12" t="s">
        <v>129</v>
      </c>
      <c r="AO8" s="12" t="s">
        <v>130</v>
      </c>
      <c r="AP8" s="12" t="s">
        <v>131</v>
      </c>
      <c r="AQ8" s="12" t="s">
        <v>132</v>
      </c>
      <c r="AR8" s="12" t="s">
        <v>133</v>
      </c>
      <c r="AS8" s="12" t="s">
        <v>134</v>
      </c>
      <c r="AT8" s="12" t="s">
        <v>135</v>
      </c>
      <c r="AU8" s="12" t="s">
        <v>136</v>
      </c>
      <c r="AV8" s="12" t="s">
        <v>137</v>
      </c>
      <c r="AW8" s="12" t="s">
        <v>138</v>
      </c>
      <c r="AX8" s="12" t="s">
        <v>139</v>
      </c>
      <c r="AY8" s="12" t="s">
        <v>140</v>
      </c>
      <c r="AZ8" s="12" t="s">
        <v>141</v>
      </c>
      <c r="BA8" s="12" t="s">
        <v>142</v>
      </c>
      <c r="BB8" s="12" t="s">
        <v>143</v>
      </c>
      <c r="BC8" s="12" t="s">
        <v>144</v>
      </c>
      <c r="BD8" s="12" t="s">
        <v>145</v>
      </c>
      <c r="BE8" s="12" t="s">
        <v>146</v>
      </c>
      <c r="BF8" s="12" t="s">
        <v>147</v>
      </c>
      <c r="BG8" s="12" t="s">
        <v>148</v>
      </c>
      <c r="BH8" s="12" t="s">
        <v>149</v>
      </c>
      <c r="BI8" s="12" t="s">
        <v>150</v>
      </c>
      <c r="BJ8" s="12" t="s">
        <v>151</v>
      </c>
      <c r="BK8" s="12" t="s">
        <v>152</v>
      </c>
      <c r="BL8" s="12" t="s">
        <v>153</v>
      </c>
      <c r="BM8" s="12" t="s">
        <v>154</v>
      </c>
      <c r="BN8" s="12" t="s">
        <v>155</v>
      </c>
      <c r="BO8" s="12" t="s">
        <v>156</v>
      </c>
      <c r="BP8" s="13" t="s">
        <v>157</v>
      </c>
      <c r="BQ8" s="13" t="s">
        <v>158</v>
      </c>
      <c r="BR8" s="13" t="s">
        <v>159</v>
      </c>
      <c r="BS8" s="13" t="s">
        <v>160</v>
      </c>
      <c r="BT8" s="13" t="s">
        <v>161</v>
      </c>
      <c r="BU8" s="13" t="s">
        <v>162</v>
      </c>
      <c r="BV8" s="13" t="s">
        <v>163</v>
      </c>
      <c r="BW8" s="13" t="s">
        <v>164</v>
      </c>
      <c r="BX8" s="13" t="s">
        <v>165</v>
      </c>
      <c r="BY8" s="13" t="s">
        <v>166</v>
      </c>
      <c r="BZ8" s="13" t="s">
        <v>167</v>
      </c>
      <c r="CA8" s="13" t="s">
        <v>168</v>
      </c>
      <c r="CB8" s="13" t="s">
        <v>169</v>
      </c>
      <c r="CC8" s="13" t="s">
        <v>170</v>
      </c>
      <c r="CD8" s="13" t="s">
        <v>171</v>
      </c>
      <c r="CE8" s="13" t="s">
        <v>172</v>
      </c>
      <c r="CF8" s="13" t="s">
        <v>173</v>
      </c>
      <c r="CG8" s="13" t="s">
        <v>174</v>
      </c>
      <c r="CH8" s="13" t="s">
        <v>175</v>
      </c>
      <c r="CI8" s="13" t="s">
        <v>176</v>
      </c>
      <c r="CJ8" s="13" t="s">
        <v>177</v>
      </c>
      <c r="CK8" s="13" t="s">
        <v>178</v>
      </c>
      <c r="CL8" s="13" t="s">
        <v>179</v>
      </c>
      <c r="CM8" s="13" t="s">
        <v>180</v>
      </c>
      <c r="CN8" s="13" t="s">
        <v>181</v>
      </c>
      <c r="CO8" s="13" t="s">
        <v>182</v>
      </c>
      <c r="CP8" s="13" t="s">
        <v>183</v>
      </c>
      <c r="CQ8" s="13" t="s">
        <v>184</v>
      </c>
      <c r="CR8" s="14" t="s">
        <v>185</v>
      </c>
    </row>
    <row r="9" customFormat="false" ht="15.4" hidden="false" customHeight="true" outlineLevel="0" collapsed="false">
      <c r="A9" s="9"/>
      <c r="B9" s="10"/>
      <c r="C9" s="10"/>
      <c r="D9" s="15" t="s">
        <v>6</v>
      </c>
      <c r="E9" s="16" t="n">
        <v>5273333</v>
      </c>
      <c r="F9" s="16" t="n">
        <f aca="false">+G9+H9+N9+L9+J9</f>
        <v>1199431</v>
      </c>
      <c r="G9" s="16" t="n">
        <v>513684</v>
      </c>
      <c r="H9" s="16" t="n">
        <v>561416</v>
      </c>
      <c r="I9" s="17"/>
      <c r="J9" s="16" t="n">
        <v>43711</v>
      </c>
      <c r="K9" s="18"/>
      <c r="L9" s="19" t="n">
        <v>20700</v>
      </c>
      <c r="M9" s="16"/>
      <c r="N9" s="17" t="n">
        <v>59920</v>
      </c>
      <c r="O9" s="16" t="n">
        <f aca="false">+P9+Q9+V9+Y9++AC9+AE9+AK9+AM9</f>
        <v>352546</v>
      </c>
      <c r="P9" s="16" t="n">
        <v>68264</v>
      </c>
      <c r="Q9" s="16" t="n">
        <v>35078</v>
      </c>
      <c r="R9" s="17"/>
      <c r="S9" s="17"/>
      <c r="T9" s="16"/>
      <c r="U9" s="16"/>
      <c r="V9" s="16" t="n">
        <v>10168</v>
      </c>
      <c r="W9" s="17"/>
      <c r="X9" s="17"/>
      <c r="Y9" s="16" t="n">
        <v>16662</v>
      </c>
      <c r="Z9" s="17"/>
      <c r="AA9" s="16"/>
      <c r="AB9" s="17"/>
      <c r="AC9" s="16" t="n">
        <v>12400</v>
      </c>
      <c r="AD9" s="16"/>
      <c r="AE9" s="16" t="n">
        <v>70340</v>
      </c>
      <c r="AF9" s="17"/>
      <c r="AG9" s="17"/>
      <c r="AH9" s="17"/>
      <c r="AI9" s="17"/>
      <c r="AJ9" s="16"/>
      <c r="AK9" s="16" t="n">
        <v>40000</v>
      </c>
      <c r="AL9" s="17"/>
      <c r="AM9" s="16" t="n">
        <v>99634</v>
      </c>
      <c r="AN9" s="17"/>
      <c r="AO9" s="17"/>
      <c r="AP9" s="17"/>
      <c r="AQ9" s="16" t="n">
        <v>720466</v>
      </c>
      <c r="AR9" s="17"/>
      <c r="AS9" s="16" t="n">
        <v>297994</v>
      </c>
      <c r="AT9" s="17"/>
      <c r="AU9" s="17" t="n">
        <v>60000</v>
      </c>
      <c r="AV9" s="17"/>
      <c r="AW9" s="17"/>
      <c r="AX9" s="17"/>
      <c r="AY9" s="17"/>
      <c r="AZ9" s="17"/>
      <c r="BA9" s="17"/>
      <c r="BB9" s="17" t="n">
        <v>270562</v>
      </c>
      <c r="BC9" s="17"/>
      <c r="BD9" s="17"/>
      <c r="BE9" s="17" t="n">
        <v>91890</v>
      </c>
      <c r="BF9" s="17"/>
      <c r="BG9" s="17"/>
      <c r="BH9" s="17"/>
      <c r="BI9" s="17"/>
      <c r="BJ9" s="19" t="s">
        <v>186</v>
      </c>
      <c r="BK9" s="19" t="s">
        <v>186</v>
      </c>
      <c r="BL9" s="19" t="s">
        <v>186</v>
      </c>
      <c r="BM9" s="19" t="s">
        <v>186</v>
      </c>
      <c r="BN9" s="19" t="s">
        <v>186</v>
      </c>
      <c r="BO9" s="19" t="s">
        <v>186</v>
      </c>
      <c r="BP9" s="20" t="s">
        <v>186</v>
      </c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0"/>
      <c r="CF9" s="21"/>
      <c r="CG9" s="16" t="n">
        <v>2891760</v>
      </c>
      <c r="CH9" s="21"/>
      <c r="CI9" s="21"/>
      <c r="CJ9" s="21"/>
      <c r="CK9" s="16" t="n">
        <v>2891760</v>
      </c>
      <c r="CL9" s="21"/>
      <c r="CM9" s="21"/>
      <c r="CN9" s="21"/>
      <c r="CO9" s="21"/>
      <c r="CP9" s="21"/>
      <c r="CQ9" s="20"/>
      <c r="CR9" s="22"/>
    </row>
    <row r="10" customFormat="false" ht="15.4" hidden="false" customHeight="true" outlineLevel="0" collapsed="false">
      <c r="A10" s="23" t="n">
        <v>201</v>
      </c>
      <c r="B10" s="23"/>
      <c r="C10" s="23"/>
      <c r="D10" s="24" t="s">
        <v>187</v>
      </c>
      <c r="E10" s="16" t="n">
        <v>2212423</v>
      </c>
      <c r="F10" s="16" t="n">
        <f aca="false">+G10+H10+N10+L10+J10</f>
        <v>1199431</v>
      </c>
      <c r="G10" s="16" t="n">
        <v>513684</v>
      </c>
      <c r="H10" s="16" t="n">
        <v>561416</v>
      </c>
      <c r="I10" s="17"/>
      <c r="J10" s="16" t="n">
        <v>43711</v>
      </c>
      <c r="K10" s="18"/>
      <c r="L10" s="19" t="n">
        <v>20700</v>
      </c>
      <c r="M10" s="16"/>
      <c r="N10" s="17" t="n">
        <v>59920</v>
      </c>
      <c r="O10" s="16" t="n">
        <f aca="false">+P10+Q10+V10+Y10++AC10+AE10+AK10+AM10</f>
        <v>352546</v>
      </c>
      <c r="P10" s="16" t="n">
        <v>68264</v>
      </c>
      <c r="Q10" s="16" t="n">
        <v>35078</v>
      </c>
      <c r="R10" s="17"/>
      <c r="S10" s="17"/>
      <c r="T10" s="16"/>
      <c r="U10" s="16"/>
      <c r="V10" s="16" t="n">
        <v>10168</v>
      </c>
      <c r="W10" s="17"/>
      <c r="X10" s="17"/>
      <c r="Y10" s="16" t="n">
        <v>16662</v>
      </c>
      <c r="Z10" s="17"/>
      <c r="AA10" s="16"/>
      <c r="AB10" s="17"/>
      <c r="AC10" s="16" t="n">
        <v>12400</v>
      </c>
      <c r="AD10" s="16"/>
      <c r="AE10" s="16" t="n">
        <v>70340</v>
      </c>
      <c r="AF10" s="17"/>
      <c r="AG10" s="17"/>
      <c r="AH10" s="17"/>
      <c r="AI10" s="17"/>
      <c r="AJ10" s="16"/>
      <c r="AK10" s="16" t="n">
        <v>40000</v>
      </c>
      <c r="AL10" s="17"/>
      <c r="AM10" s="16" t="n">
        <v>99634</v>
      </c>
      <c r="AN10" s="17"/>
      <c r="AO10" s="17"/>
      <c r="AP10" s="17"/>
      <c r="AQ10" s="16" t="n">
        <v>660446</v>
      </c>
      <c r="AR10" s="17"/>
      <c r="AS10" s="16" t="n">
        <v>297994</v>
      </c>
      <c r="AT10" s="17"/>
      <c r="AU10" s="17"/>
      <c r="AV10" s="17"/>
      <c r="AW10" s="17"/>
      <c r="AX10" s="17"/>
      <c r="AY10" s="17"/>
      <c r="AZ10" s="17"/>
      <c r="BA10" s="17"/>
      <c r="BB10" s="17" t="n">
        <v>270562</v>
      </c>
      <c r="BC10" s="17"/>
      <c r="BD10" s="17"/>
      <c r="BE10" s="17" t="n">
        <v>91890</v>
      </c>
      <c r="BF10" s="17"/>
      <c r="BG10" s="17"/>
      <c r="BH10" s="17"/>
      <c r="BI10" s="17"/>
      <c r="BJ10" s="19" t="s">
        <v>186</v>
      </c>
      <c r="BK10" s="19" t="s">
        <v>186</v>
      </c>
      <c r="BL10" s="19" t="s">
        <v>186</v>
      </c>
      <c r="BM10" s="19" t="s">
        <v>186</v>
      </c>
      <c r="BN10" s="19" t="s">
        <v>186</v>
      </c>
      <c r="BO10" s="19" t="s">
        <v>186</v>
      </c>
      <c r="BP10" s="20" t="s">
        <v>186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0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0"/>
      <c r="CR10" s="22"/>
    </row>
    <row r="11" customFormat="false" ht="15.4" hidden="false" customHeight="true" outlineLevel="0" collapsed="false">
      <c r="A11" s="23" t="s">
        <v>188</v>
      </c>
      <c r="B11" s="23"/>
      <c r="C11" s="23"/>
      <c r="D11" s="24" t="s">
        <v>189</v>
      </c>
      <c r="E11" s="16" t="n">
        <v>2212423</v>
      </c>
      <c r="F11" s="16" t="n">
        <f aca="false">+G11+H11+N11+L11+J11</f>
        <v>1199431</v>
      </c>
      <c r="G11" s="16" t="n">
        <v>513684</v>
      </c>
      <c r="H11" s="16" t="n">
        <v>561416</v>
      </c>
      <c r="I11" s="17"/>
      <c r="J11" s="16" t="n">
        <v>43711</v>
      </c>
      <c r="K11" s="18"/>
      <c r="L11" s="19" t="n">
        <v>20700</v>
      </c>
      <c r="M11" s="16"/>
      <c r="N11" s="17" t="n">
        <v>59920</v>
      </c>
      <c r="O11" s="16" t="n">
        <f aca="false">+P11+Q11+V11+Y11++AC11+AE11+AK11+AM11</f>
        <v>352546</v>
      </c>
      <c r="P11" s="16" t="n">
        <v>68264</v>
      </c>
      <c r="Q11" s="16" t="n">
        <v>35078</v>
      </c>
      <c r="R11" s="17"/>
      <c r="S11" s="17"/>
      <c r="T11" s="16"/>
      <c r="U11" s="16"/>
      <c r="V11" s="16" t="n">
        <v>10168</v>
      </c>
      <c r="W11" s="17"/>
      <c r="X11" s="17"/>
      <c r="Y11" s="16" t="n">
        <v>16662</v>
      </c>
      <c r="Z11" s="17"/>
      <c r="AA11" s="16"/>
      <c r="AB11" s="17"/>
      <c r="AC11" s="16" t="n">
        <v>12400</v>
      </c>
      <c r="AD11" s="16"/>
      <c r="AE11" s="16" t="n">
        <v>70340</v>
      </c>
      <c r="AF11" s="17"/>
      <c r="AG11" s="17"/>
      <c r="AH11" s="17"/>
      <c r="AI11" s="17"/>
      <c r="AJ11" s="16"/>
      <c r="AK11" s="16" t="n">
        <v>40000</v>
      </c>
      <c r="AL11" s="17"/>
      <c r="AM11" s="16" t="n">
        <v>99634</v>
      </c>
      <c r="AN11" s="17"/>
      <c r="AO11" s="17"/>
      <c r="AP11" s="17"/>
      <c r="AQ11" s="16" t="n">
        <v>660446</v>
      </c>
      <c r="AR11" s="17"/>
      <c r="AS11" s="16" t="n">
        <v>297994</v>
      </c>
      <c r="AT11" s="17"/>
      <c r="AU11" s="17"/>
      <c r="AV11" s="17"/>
      <c r="AW11" s="17"/>
      <c r="AX11" s="17"/>
      <c r="AY11" s="17"/>
      <c r="AZ11" s="17"/>
      <c r="BA11" s="17"/>
      <c r="BB11" s="17" t="n">
        <v>270562</v>
      </c>
      <c r="BC11" s="17"/>
      <c r="BD11" s="17"/>
      <c r="BE11" s="17" t="n">
        <v>91890</v>
      </c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0"/>
      <c r="CR11" s="22"/>
    </row>
    <row r="12" customFormat="false" ht="15.4" hidden="false" customHeight="true" outlineLevel="0" collapsed="false">
      <c r="A12" s="23" t="s">
        <v>190</v>
      </c>
      <c r="B12" s="23"/>
      <c r="C12" s="23"/>
      <c r="D12" s="24" t="s">
        <v>191</v>
      </c>
      <c r="E12" s="16" t="n">
        <v>2212423</v>
      </c>
      <c r="F12" s="16" t="n">
        <f aca="false">+G12+H12+N12+L12+J12</f>
        <v>1199431</v>
      </c>
      <c r="G12" s="16" t="n">
        <v>513684</v>
      </c>
      <c r="H12" s="16" t="n">
        <v>561416</v>
      </c>
      <c r="I12" s="17"/>
      <c r="J12" s="16" t="n">
        <v>43711</v>
      </c>
      <c r="K12" s="18"/>
      <c r="L12" s="19" t="n">
        <v>20700</v>
      </c>
      <c r="M12" s="16"/>
      <c r="N12" s="17" t="n">
        <v>59920</v>
      </c>
      <c r="O12" s="16" t="n">
        <f aca="false">+P12+Q12+V12+Y12++AC12+AE12+AK12+AM12</f>
        <v>352546</v>
      </c>
      <c r="P12" s="16" t="n">
        <v>68264</v>
      </c>
      <c r="Q12" s="16" t="n">
        <v>35078</v>
      </c>
      <c r="R12" s="17"/>
      <c r="S12" s="17"/>
      <c r="T12" s="16"/>
      <c r="U12" s="16"/>
      <c r="V12" s="16" t="n">
        <v>10168</v>
      </c>
      <c r="W12" s="17"/>
      <c r="X12" s="17"/>
      <c r="Y12" s="16" t="n">
        <v>16662</v>
      </c>
      <c r="Z12" s="17"/>
      <c r="AA12" s="16"/>
      <c r="AB12" s="17"/>
      <c r="AC12" s="16" t="n">
        <v>12400</v>
      </c>
      <c r="AD12" s="16"/>
      <c r="AE12" s="16" t="n">
        <v>70340</v>
      </c>
      <c r="AF12" s="17"/>
      <c r="AG12" s="17"/>
      <c r="AH12" s="17"/>
      <c r="AI12" s="17"/>
      <c r="AJ12" s="16"/>
      <c r="AK12" s="16" t="n">
        <v>40000</v>
      </c>
      <c r="AL12" s="17"/>
      <c r="AM12" s="16" t="n">
        <v>99634</v>
      </c>
      <c r="AN12" s="17"/>
      <c r="AO12" s="17"/>
      <c r="AP12" s="17"/>
      <c r="AQ12" s="16" t="n">
        <v>660446</v>
      </c>
      <c r="AR12" s="17"/>
      <c r="AS12" s="16" t="n">
        <v>297994</v>
      </c>
      <c r="AT12" s="17"/>
      <c r="AU12" s="17"/>
      <c r="AV12" s="17"/>
      <c r="AW12" s="17"/>
      <c r="AX12" s="17"/>
      <c r="AY12" s="17"/>
      <c r="AZ12" s="17"/>
      <c r="BA12" s="17"/>
      <c r="BB12" s="17" t="n">
        <v>270562</v>
      </c>
      <c r="BC12" s="17"/>
      <c r="BD12" s="17"/>
      <c r="BE12" s="17" t="n">
        <v>91890</v>
      </c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0"/>
      <c r="CR12" s="22"/>
    </row>
    <row r="13" customFormat="false" ht="15.4" hidden="false" customHeight="true" outlineLevel="0" collapsed="false">
      <c r="A13" s="23" t="s">
        <v>192</v>
      </c>
      <c r="B13" s="23"/>
      <c r="C13" s="23"/>
      <c r="D13" s="24" t="s">
        <v>193</v>
      </c>
      <c r="E13" s="26" t="n">
        <v>60000</v>
      </c>
      <c r="F13" s="16"/>
      <c r="G13" s="16"/>
      <c r="H13" s="16"/>
      <c r="I13" s="16"/>
      <c r="J13" s="16"/>
      <c r="K13" s="19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9" t="s">
        <v>186</v>
      </c>
      <c r="BG13" s="19" t="s">
        <v>186</v>
      </c>
      <c r="BH13" s="19" t="s">
        <v>186</v>
      </c>
      <c r="BI13" s="19" t="s">
        <v>186</v>
      </c>
      <c r="BJ13" s="19" t="s">
        <v>186</v>
      </c>
      <c r="BK13" s="19" t="s">
        <v>186</v>
      </c>
      <c r="BL13" s="19" t="s">
        <v>186</v>
      </c>
      <c r="BM13" s="19" t="s">
        <v>186</v>
      </c>
      <c r="BN13" s="19" t="s">
        <v>186</v>
      </c>
      <c r="BO13" s="19" t="s">
        <v>186</v>
      </c>
      <c r="BP13" s="20" t="s">
        <v>186</v>
      </c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0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0"/>
      <c r="CR13" s="22"/>
    </row>
    <row r="14" customFormat="false" ht="15.4" hidden="false" customHeight="true" outlineLevel="0" collapsed="false">
      <c r="A14" s="27" t="n">
        <v>2080800</v>
      </c>
      <c r="B14" s="27"/>
      <c r="C14" s="27"/>
      <c r="D14" s="24" t="s">
        <v>194</v>
      </c>
      <c r="E14" s="26" t="n">
        <v>60000</v>
      </c>
      <c r="F14" s="16"/>
      <c r="G14" s="16"/>
      <c r="H14" s="16"/>
      <c r="I14" s="16"/>
      <c r="J14" s="16"/>
      <c r="K14" s="19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20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0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0"/>
      <c r="CR14" s="22"/>
    </row>
    <row r="15" customFormat="false" ht="15.4" hidden="false" customHeight="true" outlineLevel="0" collapsed="false">
      <c r="A15" s="23" t="s">
        <v>195</v>
      </c>
      <c r="B15" s="23"/>
      <c r="C15" s="23"/>
      <c r="D15" s="24" t="s">
        <v>196</v>
      </c>
      <c r="E15" s="16" t="n">
        <v>2891760</v>
      </c>
      <c r="F15" s="16"/>
      <c r="G15" s="16"/>
      <c r="H15" s="16"/>
      <c r="I15" s="16"/>
      <c r="J15" s="16"/>
      <c r="K15" s="19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 t="n">
        <v>60000</v>
      </c>
      <c r="AR15" s="16"/>
      <c r="AS15" s="16"/>
      <c r="AT15" s="16"/>
      <c r="AU15" s="16" t="n">
        <v>60000</v>
      </c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9" t="s">
        <v>186</v>
      </c>
      <c r="BG15" s="19" t="s">
        <v>186</v>
      </c>
      <c r="BH15" s="19" t="s">
        <v>186</v>
      </c>
      <c r="BI15" s="19" t="s">
        <v>186</v>
      </c>
      <c r="BJ15" s="19" t="s">
        <v>186</v>
      </c>
      <c r="BK15" s="19" t="s">
        <v>186</v>
      </c>
      <c r="BL15" s="19" t="s">
        <v>186</v>
      </c>
      <c r="BM15" s="19" t="s">
        <v>186</v>
      </c>
      <c r="BN15" s="19" t="s">
        <v>186</v>
      </c>
      <c r="BO15" s="19" t="s">
        <v>186</v>
      </c>
      <c r="BP15" s="20" t="s">
        <v>186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0"/>
      <c r="CF15" s="21"/>
      <c r="CG15" s="16" t="n">
        <v>2891760</v>
      </c>
      <c r="CH15" s="21"/>
      <c r="CI15" s="21"/>
      <c r="CJ15" s="21"/>
      <c r="CK15" s="16" t="n">
        <v>2891760</v>
      </c>
      <c r="CL15" s="21"/>
      <c r="CM15" s="21"/>
      <c r="CN15" s="21"/>
      <c r="CO15" s="21"/>
      <c r="CP15" s="21"/>
      <c r="CQ15" s="20"/>
      <c r="CR15" s="22"/>
    </row>
    <row r="16" customFormat="false" ht="15.4" hidden="false" customHeight="true" outlineLevel="0" collapsed="false">
      <c r="A16" s="23" t="s">
        <v>197</v>
      </c>
      <c r="B16" s="23"/>
      <c r="C16" s="23"/>
      <c r="D16" s="24" t="s">
        <v>198</v>
      </c>
      <c r="E16" s="16" t="n">
        <v>2891760</v>
      </c>
      <c r="F16" s="16"/>
      <c r="G16" s="16"/>
      <c r="H16" s="16"/>
      <c r="I16" s="16"/>
      <c r="J16" s="16"/>
      <c r="K16" s="19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9" t="s">
        <v>186</v>
      </c>
      <c r="BG16" s="19" t="s">
        <v>186</v>
      </c>
      <c r="BH16" s="19" t="s">
        <v>186</v>
      </c>
      <c r="BI16" s="19" t="s">
        <v>186</v>
      </c>
      <c r="BJ16" s="19" t="s">
        <v>186</v>
      </c>
      <c r="BK16" s="19" t="s">
        <v>186</v>
      </c>
      <c r="BL16" s="19" t="s">
        <v>186</v>
      </c>
      <c r="BM16" s="19" t="s">
        <v>186</v>
      </c>
      <c r="BN16" s="19" t="s">
        <v>186</v>
      </c>
      <c r="BO16" s="19" t="s">
        <v>186</v>
      </c>
      <c r="BP16" s="20" t="s">
        <v>186</v>
      </c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0"/>
      <c r="CF16" s="21"/>
      <c r="CG16" s="16" t="n">
        <v>2891760</v>
      </c>
      <c r="CH16" s="21"/>
      <c r="CI16" s="21"/>
      <c r="CJ16" s="21"/>
      <c r="CK16" s="16" t="n">
        <v>2891760</v>
      </c>
      <c r="CL16" s="21"/>
      <c r="CM16" s="21"/>
      <c r="CN16" s="21"/>
      <c r="CO16" s="21"/>
      <c r="CP16" s="21"/>
      <c r="CQ16" s="20"/>
      <c r="CR16" s="22"/>
    </row>
    <row r="17" customFormat="false" ht="15.4" hidden="false" customHeight="true" outlineLevel="0" collapsed="false">
      <c r="A17" s="28" t="s">
        <v>199</v>
      </c>
      <c r="B17" s="28"/>
      <c r="C17" s="28"/>
      <c r="D17" s="29" t="s">
        <v>200</v>
      </c>
      <c r="E17" s="30" t="n">
        <v>2891760</v>
      </c>
      <c r="F17" s="30"/>
      <c r="G17" s="30"/>
      <c r="H17" s="30"/>
      <c r="I17" s="30"/>
      <c r="J17" s="30"/>
      <c r="K17" s="31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1" t="s">
        <v>186</v>
      </c>
      <c r="BG17" s="31" t="s">
        <v>186</v>
      </c>
      <c r="BH17" s="31" t="s">
        <v>186</v>
      </c>
      <c r="BI17" s="31" t="s">
        <v>186</v>
      </c>
      <c r="BJ17" s="31" t="s">
        <v>186</v>
      </c>
      <c r="BK17" s="31" t="s">
        <v>186</v>
      </c>
      <c r="BL17" s="31" t="s">
        <v>186</v>
      </c>
      <c r="BM17" s="31" t="s">
        <v>186</v>
      </c>
      <c r="BN17" s="31" t="s">
        <v>186</v>
      </c>
      <c r="BO17" s="31" t="s">
        <v>186</v>
      </c>
      <c r="BP17" s="32" t="s">
        <v>186</v>
      </c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2"/>
      <c r="CF17" s="33"/>
      <c r="CG17" s="16" t="n">
        <v>2891760</v>
      </c>
      <c r="CH17" s="33"/>
      <c r="CI17" s="33"/>
      <c r="CJ17" s="33"/>
      <c r="CK17" s="16" t="n">
        <v>2891760</v>
      </c>
      <c r="CL17" s="33"/>
      <c r="CM17" s="33"/>
      <c r="CN17" s="33"/>
      <c r="CO17" s="33"/>
      <c r="CP17" s="33"/>
      <c r="CQ17" s="32"/>
      <c r="CR17" s="34"/>
    </row>
    <row r="18" customFormat="false" ht="16" hidden="false" customHeight="true" outlineLevel="0" collapsed="false">
      <c r="A18" s="35" t="n">
        <v>2290000</v>
      </c>
      <c r="B18" s="35"/>
      <c r="C18" s="35"/>
      <c r="D18" s="36" t="s">
        <v>14</v>
      </c>
      <c r="E18" s="26" t="n">
        <v>109150</v>
      </c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 t="n">
        <v>109150</v>
      </c>
      <c r="CM18" s="26"/>
      <c r="CN18" s="26"/>
      <c r="CO18" s="26"/>
      <c r="CP18" s="26"/>
      <c r="CQ18" s="37"/>
      <c r="CR18" s="37" t="n">
        <v>109150</v>
      </c>
    </row>
    <row r="19" customFormat="false" ht="18" hidden="false" customHeight="true" outlineLevel="0" collapsed="false">
      <c r="A19" s="35" t="n">
        <v>2299900</v>
      </c>
      <c r="B19" s="35"/>
      <c r="C19" s="35"/>
      <c r="D19" s="36" t="s">
        <v>201</v>
      </c>
      <c r="E19" s="26" t="n">
        <v>109150</v>
      </c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 t="n">
        <v>109150</v>
      </c>
      <c r="CM19" s="26"/>
      <c r="CN19" s="26"/>
      <c r="CO19" s="26"/>
      <c r="CP19" s="26"/>
      <c r="CQ19" s="37"/>
      <c r="CR19" s="37" t="n">
        <v>109150</v>
      </c>
    </row>
    <row r="20" customFormat="false" ht="13.5" hidden="false" customHeight="false" outlineLevel="0" collapsed="false">
      <c r="A20" s="35" t="n">
        <v>2299901</v>
      </c>
      <c r="B20" s="35"/>
      <c r="C20" s="35"/>
      <c r="D20" s="36" t="s">
        <v>202</v>
      </c>
      <c r="E20" s="26" t="n">
        <v>109150</v>
      </c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 t="n">
        <v>109150</v>
      </c>
      <c r="CM20" s="26"/>
      <c r="CN20" s="26"/>
      <c r="CO20" s="26"/>
      <c r="CP20" s="26"/>
      <c r="CQ20" s="37"/>
      <c r="CR20" s="37" t="n">
        <v>109150</v>
      </c>
    </row>
    <row r="21" customFormat="false" ht="12.75" hidden="false" customHeight="false" outlineLevel="0" collapsed="false"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</row>
    <row r="22" customFormat="false" ht="12.75" hidden="false" customHeight="false" outlineLevel="0" collapsed="false"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</row>
    <row r="23" customFormat="false" ht="12.75" hidden="false" customHeight="false" outlineLevel="0" collapsed="false"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</row>
  </sheetData>
  <mergeCells count="118">
    <mergeCell ref="A3:D3"/>
    <mergeCell ref="A4:D4"/>
    <mergeCell ref="E4:E7"/>
    <mergeCell ref="F4:N4"/>
    <mergeCell ref="O4:AP4"/>
    <mergeCell ref="AQ4:BE4"/>
    <mergeCell ref="BF4:BP4"/>
    <mergeCell ref="BQ4:CF4"/>
    <mergeCell ref="CG4:CK4"/>
    <mergeCell ref="CL4:CN4"/>
    <mergeCell ref="CO4:CR4"/>
    <mergeCell ref="A5:C7"/>
    <mergeCell ref="D5:D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N5:AN7"/>
    <mergeCell ref="AO5:AO7"/>
    <mergeCell ref="AP5:AP7"/>
    <mergeCell ref="AQ5:AQ7"/>
    <mergeCell ref="AR5:AR7"/>
    <mergeCell ref="AS5:AS7"/>
    <mergeCell ref="AT5:AT7"/>
    <mergeCell ref="AU5:AU7"/>
    <mergeCell ref="AV5:AV7"/>
    <mergeCell ref="AW5:AW7"/>
    <mergeCell ref="AX5:AX7"/>
    <mergeCell ref="AY5:AY7"/>
    <mergeCell ref="AZ5:AZ7"/>
    <mergeCell ref="BA5:BA7"/>
    <mergeCell ref="BB5:BB7"/>
    <mergeCell ref="BC5:BC7"/>
    <mergeCell ref="BD5:BD7"/>
    <mergeCell ref="BE5:BE7"/>
    <mergeCell ref="BF5:BF7"/>
    <mergeCell ref="BG5:BG7"/>
    <mergeCell ref="BH5:BH7"/>
    <mergeCell ref="BI5:BI7"/>
    <mergeCell ref="BJ5:BJ7"/>
    <mergeCell ref="BK5:BK7"/>
    <mergeCell ref="BL5:BL7"/>
    <mergeCell ref="BM5:BM7"/>
    <mergeCell ref="BN5:BN7"/>
    <mergeCell ref="BO5:BO7"/>
    <mergeCell ref="BP5:BP7"/>
    <mergeCell ref="BQ5:BQ7"/>
    <mergeCell ref="BR5:BR7"/>
    <mergeCell ref="BS5:BS7"/>
    <mergeCell ref="BT5:BT7"/>
    <mergeCell ref="BU5:BU7"/>
    <mergeCell ref="BV5:BV7"/>
    <mergeCell ref="BW5:BW7"/>
    <mergeCell ref="BX5:BX7"/>
    <mergeCell ref="BY5:BY7"/>
    <mergeCell ref="BZ5:BZ7"/>
    <mergeCell ref="CA5:CA7"/>
    <mergeCell ref="CB5:CB7"/>
    <mergeCell ref="CC5:CC7"/>
    <mergeCell ref="CD5:CD7"/>
    <mergeCell ref="CE5:CE7"/>
    <mergeCell ref="CF5:CF7"/>
    <mergeCell ref="CG5:CG7"/>
    <mergeCell ref="CH5:CH7"/>
    <mergeCell ref="CI5:CI7"/>
    <mergeCell ref="CJ5:CJ7"/>
    <mergeCell ref="CK5:CK7"/>
    <mergeCell ref="CL5:CL7"/>
    <mergeCell ref="CM5:CM7"/>
    <mergeCell ref="CN5:CN7"/>
    <mergeCell ref="CO5:CO7"/>
    <mergeCell ref="CP5:CP7"/>
    <mergeCell ref="CQ5:CQ7"/>
    <mergeCell ref="CR5:CR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6T00:57:00Z</dcterms:created>
  <dc:creator/>
  <dc:description/>
  <dc:language>en-US</dc:language>
  <cp:lastModifiedBy>User</cp:lastModifiedBy>
  <dcterms:modified xsi:type="dcterms:W3CDTF">2016-09-08T00:35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